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m02ci" sheetId="1" state="visible" r:id="rId2"/>
  </sheets>
  <definedNames>
    <definedName function="false" hidden="false" localSheetId="0" name="_xlnm.Print_Area" vbProcedure="false">Newm02ci!$A$1:$J$42</definedName>
    <definedName function="false" hidden="false" localSheetId="0" name="_xlnm.Print_Titles" vbProcedure="false">Newm02ci!$2:$8</definedName>
    <definedName function="false" hidden="false" name="Print_Titles_MI" vbProcedure="false">Newm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NEW MEXICO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35</t>
  </si>
  <si>
    <t xml:space="preserve">000</t>
  </si>
  <si>
    <t xml:space="preserve">TOTAL</t>
  </si>
  <si>
    <t xml:space="preserve">001</t>
  </si>
  <si>
    <t xml:space="preserve">BERNALILLO COUNTY</t>
  </si>
  <si>
    <t xml:space="preserve">003</t>
  </si>
  <si>
    <t xml:space="preserve">CATRON COUNTY</t>
  </si>
  <si>
    <t xml:space="preserve">005</t>
  </si>
  <si>
    <t xml:space="preserve">CHAVES COUNTY</t>
  </si>
  <si>
    <t xml:space="preserve">006</t>
  </si>
  <si>
    <t xml:space="preserve">CIBOLA COUNTY</t>
  </si>
  <si>
    <t xml:space="preserve">007</t>
  </si>
  <si>
    <t xml:space="preserve">COLFAX COUNTY</t>
  </si>
  <si>
    <t xml:space="preserve">009</t>
  </si>
  <si>
    <t xml:space="preserve">CURRY COUNTY</t>
  </si>
  <si>
    <t xml:space="preserve">011</t>
  </si>
  <si>
    <t xml:space="preserve">DE BACA COUNTY</t>
  </si>
  <si>
    <t xml:space="preserve">013</t>
  </si>
  <si>
    <t xml:space="preserve">DONA ANA COUNTY</t>
  </si>
  <si>
    <t xml:space="preserve">015</t>
  </si>
  <si>
    <t xml:space="preserve">EDDY COUNTY</t>
  </si>
  <si>
    <t xml:space="preserve">017</t>
  </si>
  <si>
    <t xml:space="preserve">GRANT COUNTY</t>
  </si>
  <si>
    <t xml:space="preserve">019</t>
  </si>
  <si>
    <t xml:space="preserve">GUADALUPE COUNTY</t>
  </si>
  <si>
    <t xml:space="preserve">021</t>
  </si>
  <si>
    <t xml:space="preserve">HARDING COUNTY</t>
  </si>
  <si>
    <t xml:space="preserve">023</t>
  </si>
  <si>
    <t xml:space="preserve">HIDALGO COUNTY</t>
  </si>
  <si>
    <t xml:space="preserve">025</t>
  </si>
  <si>
    <t xml:space="preserve">LEA COUNTY</t>
  </si>
  <si>
    <t xml:space="preserve">027</t>
  </si>
  <si>
    <t xml:space="preserve">LINCOLN COUNTY</t>
  </si>
  <si>
    <t xml:space="preserve">028</t>
  </si>
  <si>
    <t xml:space="preserve">LOS ALAMOS COUNTY</t>
  </si>
  <si>
    <t xml:space="preserve">029</t>
  </si>
  <si>
    <t xml:space="preserve">LUNA COUNTY</t>
  </si>
  <si>
    <t xml:space="preserve">031</t>
  </si>
  <si>
    <t xml:space="preserve">MCKINLEY COUNTY</t>
  </si>
  <si>
    <t xml:space="preserve">033</t>
  </si>
  <si>
    <t xml:space="preserve">MORA COUNTY</t>
  </si>
  <si>
    <t xml:space="preserve">035</t>
  </si>
  <si>
    <t xml:space="preserve">OTERO COUNTY</t>
  </si>
  <si>
    <t xml:space="preserve">037</t>
  </si>
  <si>
    <t xml:space="preserve">QUAY COUNTY</t>
  </si>
  <si>
    <t xml:space="preserve">039</t>
  </si>
  <si>
    <t xml:space="preserve">RIO ARRIBA COUNTY</t>
  </si>
  <si>
    <t xml:space="preserve">041</t>
  </si>
  <si>
    <t xml:space="preserve">ROOSEVELT COUNTY</t>
  </si>
  <si>
    <t xml:space="preserve">043</t>
  </si>
  <si>
    <t xml:space="preserve">SANDOVAL COUNTY</t>
  </si>
  <si>
    <t xml:space="preserve">045</t>
  </si>
  <si>
    <t xml:space="preserve">SAN JUAN COUNTY</t>
  </si>
  <si>
    <t xml:space="preserve">047</t>
  </si>
  <si>
    <t xml:space="preserve">SAN MIGUEL COUNTY</t>
  </si>
  <si>
    <t xml:space="preserve">049</t>
  </si>
  <si>
    <t xml:space="preserve">SANTA FE COUNTY</t>
  </si>
  <si>
    <t xml:space="preserve">051</t>
  </si>
  <si>
    <t xml:space="preserve">SIERRA COUNTY</t>
  </si>
  <si>
    <t xml:space="preserve">053</t>
  </si>
  <si>
    <t xml:space="preserve">SOCORRO COUNTY</t>
  </si>
  <si>
    <t xml:space="preserve">055</t>
  </si>
  <si>
    <t xml:space="preserve">TAOS COUNTY</t>
  </si>
  <si>
    <t xml:space="preserve">057</t>
  </si>
  <si>
    <t xml:space="preserve">TORRANCE COUNTY</t>
  </si>
  <si>
    <t xml:space="preserve">059</t>
  </si>
  <si>
    <t xml:space="preserve">UNION COUNTY</t>
  </si>
  <si>
    <t xml:space="preserve">061</t>
  </si>
  <si>
    <t xml:space="preserve">VALENCIA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710862</v>
      </c>
      <c r="F9" s="19" t="n">
        <v>1544434</v>
      </c>
      <c r="G9" s="19" t="n">
        <v>26952494</v>
      </c>
      <c r="H9" s="19" t="n">
        <v>20640115</v>
      </c>
      <c r="I9" s="19" t="n">
        <v>350291</v>
      </c>
      <c r="J9" s="20" t="n">
        <f aca="false">SUM(J10:J42)</f>
        <v>772347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235096</v>
      </c>
      <c r="F10" s="24" t="n">
        <v>476791</v>
      </c>
      <c r="G10" s="24" t="n">
        <v>10232412</v>
      </c>
      <c r="H10" s="24" t="n">
        <v>7882236</v>
      </c>
      <c r="I10" s="24" t="n">
        <v>139854</v>
      </c>
      <c r="J10" s="25" t="n">
        <v>290844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1165</v>
      </c>
      <c r="F11" s="29" t="n">
        <v>2266</v>
      </c>
      <c r="G11" s="29" t="n">
        <v>15806</v>
      </c>
      <c r="H11" s="29" t="n">
        <v>17007</v>
      </c>
      <c r="I11" s="29" t="n">
        <v>617</v>
      </c>
      <c r="J11" s="30" t="n">
        <v>2092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21308</v>
      </c>
      <c r="F12" s="24" t="n">
        <v>49051</v>
      </c>
      <c r="G12" s="24" t="n">
        <v>647302</v>
      </c>
      <c r="H12" s="24" t="n">
        <v>495879</v>
      </c>
      <c r="I12" s="24" t="n">
        <v>9988</v>
      </c>
      <c r="J12" s="25" t="n">
        <v>23106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8420</v>
      </c>
      <c r="F13" s="29" t="n">
        <v>18906</v>
      </c>
      <c r="G13" s="29" t="n">
        <v>243071</v>
      </c>
      <c r="H13" s="29" t="n">
        <v>208262</v>
      </c>
      <c r="I13" s="29" t="n">
        <v>988</v>
      </c>
      <c r="J13" s="30" t="n">
        <v>443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5500</v>
      </c>
      <c r="F14" s="24" t="n">
        <v>11523</v>
      </c>
      <c r="G14" s="24" t="n">
        <v>178670</v>
      </c>
      <c r="H14" s="24" t="n">
        <v>125143</v>
      </c>
      <c r="I14" s="24" t="n">
        <v>3037</v>
      </c>
      <c r="J14" s="25" t="n">
        <v>6379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16726</v>
      </c>
      <c r="F15" s="29" t="n">
        <v>38278</v>
      </c>
      <c r="G15" s="29" t="n">
        <v>509853</v>
      </c>
      <c r="H15" s="29" t="n">
        <v>411255</v>
      </c>
      <c r="I15" s="29" t="n">
        <v>3260</v>
      </c>
      <c r="J15" s="30" t="n">
        <v>18963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793</v>
      </c>
      <c r="F16" s="24" t="n">
        <v>1754</v>
      </c>
      <c r="G16" s="24" t="n">
        <v>22670</v>
      </c>
      <c r="H16" s="24" t="n">
        <v>16004</v>
      </c>
      <c r="I16" s="24" t="n">
        <v>191</v>
      </c>
      <c r="J16" s="25" t="n">
        <v>155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64924</v>
      </c>
      <c r="F17" s="29" t="n">
        <v>148883</v>
      </c>
      <c r="G17" s="29" t="n">
        <v>2089247</v>
      </c>
      <c r="H17" s="29" t="n">
        <v>1585499</v>
      </c>
      <c r="I17" s="29" t="n">
        <v>20666</v>
      </c>
      <c r="J17" s="30" t="n">
        <v>59891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18331</v>
      </c>
      <c r="F18" s="24" t="n">
        <v>42690</v>
      </c>
      <c r="G18" s="24" t="n">
        <v>702740</v>
      </c>
      <c r="H18" s="24" t="n">
        <v>538039</v>
      </c>
      <c r="I18" s="24" t="n">
        <v>6527</v>
      </c>
      <c r="J18" s="25" t="n">
        <v>19591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11107</v>
      </c>
      <c r="F19" s="29" t="n">
        <v>23858</v>
      </c>
      <c r="G19" s="29" t="n">
        <v>333346</v>
      </c>
      <c r="H19" s="29" t="n">
        <v>234762</v>
      </c>
      <c r="I19" s="29" t="n">
        <v>5057</v>
      </c>
      <c r="J19" s="30" t="n">
        <v>1216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1654</v>
      </c>
      <c r="F20" s="24" t="n">
        <v>3551</v>
      </c>
      <c r="G20" s="24" t="n">
        <v>37354</v>
      </c>
      <c r="H20" s="24" t="n">
        <v>32818</v>
      </c>
      <c r="I20" s="24" t="n">
        <v>172</v>
      </c>
      <c r="J20" s="25" t="n">
        <v>88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259</v>
      </c>
      <c r="F21" s="29" t="n">
        <v>542</v>
      </c>
      <c r="G21" s="29" t="n">
        <v>6035</v>
      </c>
      <c r="H21" s="29" t="n">
        <v>4441</v>
      </c>
      <c r="I21" s="29" t="n">
        <v>122</v>
      </c>
      <c r="J21" s="30" t="n">
        <v>35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1757</v>
      </c>
      <c r="F22" s="24" t="n">
        <v>4090</v>
      </c>
      <c r="G22" s="24" t="n">
        <v>41138</v>
      </c>
      <c r="H22" s="24" t="n">
        <v>35696</v>
      </c>
      <c r="I22" s="24" t="n">
        <v>350</v>
      </c>
      <c r="J22" s="25" t="n">
        <v>148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19219</v>
      </c>
      <c r="F23" s="29" t="n">
        <v>46932</v>
      </c>
      <c r="G23" s="29" t="n">
        <v>651506</v>
      </c>
      <c r="H23" s="29" t="n">
        <v>535865</v>
      </c>
      <c r="I23" s="29" t="n">
        <v>4731</v>
      </c>
      <c r="J23" s="30" t="n">
        <v>17247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7572</v>
      </c>
      <c r="F24" s="24" t="n">
        <v>15588</v>
      </c>
      <c r="G24" s="24" t="n">
        <v>238063</v>
      </c>
      <c r="H24" s="24" t="n">
        <v>152931</v>
      </c>
      <c r="I24" s="24" t="n">
        <v>4461</v>
      </c>
      <c r="J24" s="25" t="n">
        <v>12166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8056</v>
      </c>
      <c r="F25" s="29" t="n">
        <v>18138</v>
      </c>
      <c r="G25" s="29" t="n">
        <v>679392</v>
      </c>
      <c r="H25" s="29" t="n">
        <v>527001</v>
      </c>
      <c r="I25" s="29" t="n">
        <v>10851</v>
      </c>
      <c r="J25" s="30" t="n">
        <v>2061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8711</v>
      </c>
      <c r="F26" s="24" t="n">
        <v>20605</v>
      </c>
      <c r="G26" s="24" t="n">
        <v>199275</v>
      </c>
      <c r="H26" s="24" t="n">
        <v>142835</v>
      </c>
      <c r="I26" s="24" t="n">
        <v>2139</v>
      </c>
      <c r="J26" s="25" t="n">
        <v>7889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29192</v>
      </c>
      <c r="F27" s="29" t="n">
        <v>73059</v>
      </c>
      <c r="G27" s="29" t="n">
        <v>734528</v>
      </c>
      <c r="H27" s="29" t="n">
        <v>622124</v>
      </c>
      <c r="I27" s="29" t="n">
        <v>2410</v>
      </c>
      <c r="J27" s="30" t="n">
        <v>7774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1910</v>
      </c>
      <c r="F28" s="24" t="n">
        <v>3974</v>
      </c>
      <c r="G28" s="24" t="n">
        <v>44172</v>
      </c>
      <c r="H28" s="24" t="n">
        <v>34091</v>
      </c>
      <c r="I28" s="24" t="n">
        <v>328</v>
      </c>
      <c r="J28" s="25" t="n">
        <v>1191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20493</v>
      </c>
      <c r="F29" s="29" t="n">
        <v>44929</v>
      </c>
      <c r="G29" s="29" t="n">
        <v>665065</v>
      </c>
      <c r="H29" s="29" t="n">
        <v>497697</v>
      </c>
      <c r="I29" s="29" t="n">
        <v>4567</v>
      </c>
      <c r="J29" s="30" t="n">
        <v>19791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3527</v>
      </c>
      <c r="F30" s="24" t="n">
        <v>7445</v>
      </c>
      <c r="G30" s="24" t="n">
        <v>87554</v>
      </c>
      <c r="H30" s="24" t="n">
        <v>67562</v>
      </c>
      <c r="I30" s="24" t="n">
        <v>1094</v>
      </c>
      <c r="J30" s="25" t="n">
        <v>3929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15817</v>
      </c>
      <c r="F31" s="29" t="n">
        <v>33692</v>
      </c>
      <c r="G31" s="29" t="n">
        <v>522223</v>
      </c>
      <c r="H31" s="29" t="n">
        <v>428666</v>
      </c>
      <c r="I31" s="29" t="n">
        <v>2444</v>
      </c>
      <c r="J31" s="30" t="n">
        <v>9981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6145</v>
      </c>
      <c r="F32" s="24" t="n">
        <v>14060</v>
      </c>
      <c r="G32" s="24" t="n">
        <v>159722</v>
      </c>
      <c r="H32" s="24" t="n">
        <v>131687</v>
      </c>
      <c r="I32" s="24" t="n">
        <v>962</v>
      </c>
      <c r="J32" s="25" t="n">
        <v>6803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37906</v>
      </c>
      <c r="F33" s="29" t="n">
        <v>85071</v>
      </c>
      <c r="G33" s="29" t="n">
        <v>1650668</v>
      </c>
      <c r="H33" s="29" t="n">
        <v>1323528</v>
      </c>
      <c r="I33" s="29" t="n">
        <v>15674</v>
      </c>
      <c r="J33" s="30" t="n">
        <v>2477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46915</v>
      </c>
      <c r="F34" s="24" t="n">
        <v>115781</v>
      </c>
      <c r="G34" s="24" t="n">
        <v>1640920</v>
      </c>
      <c r="H34" s="24" t="n">
        <v>1356501</v>
      </c>
      <c r="I34" s="24" t="n">
        <v>9731</v>
      </c>
      <c r="J34" s="25" t="n">
        <v>31133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10227</v>
      </c>
      <c r="F35" s="29" t="n">
        <v>21075</v>
      </c>
      <c r="G35" s="29" t="n">
        <v>277144</v>
      </c>
      <c r="H35" s="29" t="n">
        <v>215241</v>
      </c>
      <c r="I35" s="29" t="n">
        <v>2273</v>
      </c>
      <c r="J35" s="30" t="n">
        <v>6748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54610</v>
      </c>
      <c r="F36" s="24" t="n">
        <v>105342</v>
      </c>
      <c r="G36" s="24" t="n">
        <v>2697467</v>
      </c>
      <c r="H36" s="24" t="n">
        <v>1728677</v>
      </c>
      <c r="I36" s="24" t="n">
        <v>80644</v>
      </c>
      <c r="J36" s="25" t="n">
        <v>114692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4292</v>
      </c>
      <c r="F37" s="29" t="n">
        <v>8646</v>
      </c>
      <c r="G37" s="29" t="n">
        <v>104056</v>
      </c>
      <c r="H37" s="29" t="n">
        <v>66187</v>
      </c>
      <c r="I37" s="29" t="n">
        <v>1681</v>
      </c>
      <c r="J37" s="30" t="n">
        <v>6193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6056</v>
      </c>
      <c r="F38" s="24" t="n">
        <v>13175</v>
      </c>
      <c r="G38" s="24" t="n">
        <v>172398</v>
      </c>
      <c r="H38" s="24" t="n">
        <v>138826</v>
      </c>
      <c r="I38" s="24" t="n">
        <v>1595</v>
      </c>
      <c r="J38" s="25" t="n">
        <v>4289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12694</v>
      </c>
      <c r="F39" s="29" t="n">
        <v>24524</v>
      </c>
      <c r="G39" s="29" t="n">
        <v>364282</v>
      </c>
      <c r="H39" s="29" t="n">
        <v>257878</v>
      </c>
      <c r="I39" s="29" t="n">
        <v>7933</v>
      </c>
      <c r="J39" s="30" t="n">
        <v>13158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4647</v>
      </c>
      <c r="F40" s="24" t="n">
        <v>10944</v>
      </c>
      <c r="G40" s="24" t="n">
        <v>129818</v>
      </c>
      <c r="H40" s="24" t="n">
        <v>111416</v>
      </c>
      <c r="I40" s="24" t="n">
        <v>653</v>
      </c>
      <c r="J40" s="25" t="n">
        <v>3086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1526</v>
      </c>
      <c r="F41" s="29" t="n">
        <v>3348</v>
      </c>
      <c r="G41" s="29" t="n">
        <v>33979</v>
      </c>
      <c r="H41" s="29" t="n">
        <v>30691</v>
      </c>
      <c r="I41" s="29" t="n">
        <v>409</v>
      </c>
      <c r="J41" s="30" t="n">
        <v>196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24307</v>
      </c>
      <c r="F42" s="24" t="n">
        <v>55923</v>
      </c>
      <c r="G42" s="24" t="n">
        <v>840620</v>
      </c>
      <c r="H42" s="24" t="n">
        <v>683670</v>
      </c>
      <c r="I42" s="24" t="n">
        <v>4881</v>
      </c>
      <c r="J42" s="25" t="n">
        <v>1719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5:19Z</dcterms:created>
  <dc:creator/>
  <dc:description/>
  <dc:language>en-US</dc:language>
  <cp:lastModifiedBy>blmccl00 </cp:lastModifiedBy>
  <dcterms:modified xsi:type="dcterms:W3CDTF">2008-07-17T11:24:55Z</dcterms:modified>
  <cp:revision>0</cp:revision>
  <dc:subject/>
  <dc:title/>
</cp:coreProperties>
</file>